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69910"/>
        <c:axId val="75264659"/>
      </c:scatterChart>
      <c:valAx>
        <c:axId val="829699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659"/>
        <c:crossesAt val="0"/>
        <c:crossBetween val="midCat"/>
      </c:valAx>
      <c:valAx>
        <c:axId val="7526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9174"/>
        <c:axId val="70310607"/>
      </c:scatterChart>
      <c:valAx>
        <c:axId val="276391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607"/>
        <c:crossesAt val="0"/>
        <c:crossBetween val="midCat"/>
      </c:valAx>
      <c:valAx>
        <c:axId val="7031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9728"/>
        <c:axId val="83000168"/>
      </c:scatterChart>
      <c:valAx>
        <c:axId val="14779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68"/>
        <c:crossesAt val="0"/>
        <c:crossBetween val="midCat"/>
      </c:valAx>
      <c:valAx>
        <c:axId val="8300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21441"/>
        <c:axId val="65823848"/>
      </c:scatterChart>
      <c:valAx>
        <c:axId val="880214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848"/>
        <c:crossesAt val="0"/>
        <c:crossBetween val="midCat"/>
      </c:valAx>
      <c:valAx>
        <c:axId val="6582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223"/>
        <c:axId val="85632778"/>
      </c:scatterChart>
      <c:valAx>
        <c:axId val="16932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78"/>
        <c:crossesAt val="0"/>
        <c:crossBetween val="midCat"/>
      </c:valAx>
      <c:valAx>
        <c:axId val="8563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1382"/>
        <c:axId val="93562505"/>
      </c:scatterChart>
      <c:valAx>
        <c:axId val="86821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05"/>
        <c:crossesAt val="0"/>
        <c:crossBetween val="midCat"/>
      </c:valAx>
      <c:valAx>
        <c:axId val="9356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8204"/>
        <c:axId val="93888163"/>
      </c:scatterChart>
      <c:valAx>
        <c:axId val="840282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63"/>
        <c:crossesAt val="0"/>
        <c:crossBetween val="midCat"/>
      </c:valAx>
      <c:valAx>
        <c:axId val="9388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3312"/>
        <c:axId val="74107938"/>
      </c:scatterChart>
      <c:valAx>
        <c:axId val="363233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938"/>
        <c:crossesAt val="0"/>
        <c:crossBetween val="midCat"/>
      </c:valAx>
      <c:valAx>
        <c:axId val="7410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43832"/>
        <c:axId val="70432052"/>
      </c:scatterChart>
      <c:valAx>
        <c:axId val="23843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052"/>
        <c:crossesAt val="0"/>
        <c:crossBetween val="midCat"/>
      </c:valAx>
      <c:valAx>
        <c:axId val="7043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14295"/>
        <c:axId val="85681123"/>
      </c:scatterChart>
      <c:valAx>
        <c:axId val="334142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23"/>
        <c:crossesAt val="0"/>
        <c:crossBetween val="midCat"/>
      </c:valAx>
      <c:valAx>
        <c:axId val="85681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1268"/>
        <c:axId val="58273847"/>
      </c:scatterChart>
      <c:valAx>
        <c:axId val="65641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47"/>
        <c:crossesAt val="0"/>
        <c:crossBetween val="midCat"/>
      </c:valAx>
      <c:valAx>
        <c:axId val="5827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611603"/>
        <c:axId val="51932373"/>
      </c:scatterChart>
      <c:valAx>
        <c:axId val="94611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373"/>
        <c:crossesAt val="0"/>
        <c:crossBetween val="midCat"/>
      </c:valAx>
      <c:valAx>
        <c:axId val="51932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