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260384"/>
        <c:axId val="11484627"/>
      </c:scatterChart>
      <c:valAx>
        <c:axId val="262603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627"/>
        <c:crossesAt val="0"/>
        <c:crossBetween val="midCat"/>
      </c:valAx>
      <c:valAx>
        <c:axId val="11484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84024"/>
        <c:axId val="68355901"/>
      </c:scatterChart>
      <c:valAx>
        <c:axId val="850840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901"/>
        <c:crossesAt val="0"/>
        <c:crossBetween val="midCat"/>
      </c:valAx>
      <c:valAx>
        <c:axId val="68355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03887"/>
        <c:axId val="45575960"/>
      </c:scatterChart>
      <c:valAx>
        <c:axId val="382038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960"/>
        <c:crossesAt val="0"/>
        <c:crossBetween val="midCat"/>
      </c:valAx>
      <c:valAx>
        <c:axId val="45575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51640"/>
        <c:axId val="55915330"/>
      </c:scatterChart>
      <c:valAx>
        <c:axId val="634516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330"/>
        <c:crossesAt val="0"/>
        <c:crossBetween val="midCat"/>
      </c:valAx>
      <c:valAx>
        <c:axId val="55915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41656"/>
        <c:axId val="76966477"/>
      </c:scatterChart>
      <c:valAx>
        <c:axId val="428416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477"/>
        <c:crossesAt val="0"/>
        <c:crossBetween val="midCat"/>
      </c:valAx>
      <c:valAx>
        <c:axId val="76966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75901"/>
        <c:axId val="72743664"/>
      </c:scatterChart>
      <c:valAx>
        <c:axId val="613759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664"/>
        <c:crossesAt val="0"/>
        <c:crossBetween val="midCat"/>
      </c:valAx>
      <c:valAx>
        <c:axId val="72743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62818"/>
        <c:axId val="93569571"/>
      </c:scatterChart>
      <c:valAx>
        <c:axId val="605628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571"/>
        <c:crossesAt val="0"/>
        <c:crossBetween val="midCat"/>
      </c:valAx>
      <c:valAx>
        <c:axId val="93569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5315"/>
        <c:axId val="72909356"/>
      </c:scatterChart>
      <c:valAx>
        <c:axId val="67453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356"/>
        <c:crossesAt val="0"/>
        <c:crossBetween val="midCat"/>
      </c:valAx>
      <c:valAx>
        <c:axId val="72909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48831"/>
        <c:axId val="58456807"/>
      </c:scatterChart>
      <c:valAx>
        <c:axId val="665488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807"/>
        <c:crossesAt val="0"/>
        <c:crossBetween val="midCat"/>
      </c:valAx>
      <c:valAx>
        <c:axId val="58456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32227"/>
        <c:axId val="90631219"/>
      </c:scatterChart>
      <c:valAx>
        <c:axId val="649322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219"/>
        <c:crossesAt val="0"/>
        <c:crossBetween val="midCat"/>
      </c:valAx>
      <c:valAx>
        <c:axId val="90631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20990"/>
        <c:axId val="64667957"/>
      </c:scatterChart>
      <c:valAx>
        <c:axId val="716209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957"/>
        <c:crossesAt val="0"/>
        <c:crossBetween val="midCat"/>
      </c:valAx>
      <c:valAx>
        <c:axId val="64667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353690"/>
        <c:axId val="46032477"/>
      </c:scatterChart>
      <c:valAx>
        <c:axId val="163536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477"/>
        <c:crossesAt val="0"/>
        <c:crossBetween val="midCat"/>
      </c:valAx>
      <c:valAx>
        <c:axId val="46032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