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067972"/>
        <c:axId val="50515725"/>
      </c:scatterChart>
      <c:valAx>
        <c:axId val="720679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725"/>
        <c:crossesAt val="0"/>
        <c:crossBetween val="midCat"/>
      </c:valAx>
      <c:valAx>
        <c:axId val="5051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7397"/>
        <c:axId val="73936069"/>
      </c:scatterChart>
      <c:valAx>
        <c:axId val="46977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069"/>
        <c:crossesAt val="0"/>
        <c:crossBetween val="midCat"/>
      </c:valAx>
      <c:valAx>
        <c:axId val="7393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03113"/>
        <c:axId val="86469209"/>
      </c:scatterChart>
      <c:valAx>
        <c:axId val="304031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209"/>
        <c:crossesAt val="0"/>
        <c:crossBetween val="midCat"/>
      </c:valAx>
      <c:valAx>
        <c:axId val="86469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0045"/>
        <c:axId val="14874427"/>
      </c:scatterChart>
      <c:valAx>
        <c:axId val="52720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427"/>
        <c:crossesAt val="0"/>
        <c:crossBetween val="midCat"/>
      </c:valAx>
      <c:valAx>
        <c:axId val="1487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27127"/>
        <c:axId val="1198647"/>
      </c:scatterChart>
      <c:valAx>
        <c:axId val="868271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47"/>
        <c:crossesAt val="0"/>
        <c:crossBetween val="midCat"/>
      </c:valAx>
      <c:valAx>
        <c:axId val="1198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60941"/>
        <c:axId val="28246096"/>
      </c:scatterChart>
      <c:valAx>
        <c:axId val="79860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096"/>
        <c:crossesAt val="0"/>
        <c:crossBetween val="midCat"/>
      </c:valAx>
      <c:valAx>
        <c:axId val="28246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13162"/>
        <c:axId val="56193480"/>
      </c:scatterChart>
      <c:valAx>
        <c:axId val="37413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480"/>
        <c:crossesAt val="0"/>
        <c:crossBetween val="midCat"/>
      </c:valAx>
      <c:valAx>
        <c:axId val="5619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4952"/>
        <c:axId val="18891743"/>
      </c:scatterChart>
      <c:valAx>
        <c:axId val="325749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743"/>
        <c:crossesAt val="0"/>
        <c:crossBetween val="midCat"/>
      </c:valAx>
      <c:valAx>
        <c:axId val="1889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69319"/>
        <c:axId val="34748261"/>
      </c:scatterChart>
      <c:valAx>
        <c:axId val="366693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261"/>
        <c:crossesAt val="0"/>
        <c:crossBetween val="midCat"/>
      </c:valAx>
      <c:valAx>
        <c:axId val="34748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08590"/>
        <c:axId val="92216322"/>
      </c:scatterChart>
      <c:valAx>
        <c:axId val="94608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322"/>
        <c:crossesAt val="0"/>
        <c:crossBetween val="midCat"/>
      </c:valAx>
      <c:valAx>
        <c:axId val="92216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71526"/>
        <c:axId val="47743357"/>
      </c:scatterChart>
      <c:valAx>
        <c:axId val="84471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357"/>
        <c:crossesAt val="0"/>
        <c:crossBetween val="midCat"/>
      </c:valAx>
      <c:valAx>
        <c:axId val="4774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95936"/>
        <c:axId val="83284824"/>
      </c:scatterChart>
      <c:valAx>
        <c:axId val="254959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824"/>
        <c:crossesAt val="0"/>
        <c:crossBetween val="midCat"/>
      </c:valAx>
      <c:valAx>
        <c:axId val="8328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