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23696"/>
        <c:axId val="86858304"/>
      </c:scatterChart>
      <c:valAx>
        <c:axId val="943236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304"/>
        <c:crossesAt val="0"/>
        <c:crossBetween val="midCat"/>
      </c:valAx>
      <c:valAx>
        <c:axId val="8685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77604"/>
        <c:axId val="83212585"/>
      </c:scatterChart>
      <c:valAx>
        <c:axId val="98577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585"/>
        <c:crossesAt val="0"/>
        <c:crossBetween val="midCat"/>
      </c:valAx>
      <c:valAx>
        <c:axId val="8321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9793"/>
        <c:axId val="75450599"/>
      </c:scatterChart>
      <c:valAx>
        <c:axId val="491597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99"/>
        <c:crossesAt val="0"/>
        <c:crossBetween val="midCat"/>
      </c:valAx>
      <c:valAx>
        <c:axId val="7545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8063"/>
        <c:axId val="41977064"/>
      </c:scatterChart>
      <c:valAx>
        <c:axId val="52128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064"/>
        <c:crossesAt val="0"/>
        <c:crossBetween val="midCat"/>
      </c:valAx>
      <c:valAx>
        <c:axId val="4197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13218"/>
        <c:axId val="93020562"/>
      </c:scatterChart>
      <c:valAx>
        <c:axId val="755132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562"/>
        <c:crossesAt val="0"/>
        <c:crossBetween val="midCat"/>
      </c:valAx>
      <c:valAx>
        <c:axId val="9302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720"/>
        <c:axId val="52899882"/>
      </c:scatterChart>
      <c:valAx>
        <c:axId val="57147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882"/>
        <c:crossesAt val="0"/>
        <c:crossBetween val="midCat"/>
      </c:valAx>
      <c:valAx>
        <c:axId val="5289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8458"/>
        <c:axId val="56771844"/>
      </c:scatterChart>
      <c:valAx>
        <c:axId val="481584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844"/>
        <c:crossesAt val="0"/>
        <c:crossBetween val="midCat"/>
      </c:valAx>
      <c:valAx>
        <c:axId val="5677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0022"/>
        <c:axId val="16066286"/>
      </c:scatterChart>
      <c:valAx>
        <c:axId val="608700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286"/>
        <c:crossesAt val="0"/>
        <c:crossBetween val="midCat"/>
      </c:valAx>
      <c:valAx>
        <c:axId val="1606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3354"/>
        <c:axId val="24621173"/>
      </c:scatterChart>
      <c:valAx>
        <c:axId val="31693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73"/>
        <c:crossesAt val="0"/>
        <c:crossBetween val="midCat"/>
      </c:valAx>
      <c:valAx>
        <c:axId val="2462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92677"/>
        <c:axId val="56719640"/>
      </c:scatterChart>
      <c:valAx>
        <c:axId val="885926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40"/>
        <c:crossesAt val="0"/>
        <c:crossBetween val="midCat"/>
      </c:valAx>
      <c:valAx>
        <c:axId val="5671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4105"/>
        <c:axId val="73347525"/>
      </c:scatterChart>
      <c:valAx>
        <c:axId val="69614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525"/>
        <c:crossesAt val="0"/>
        <c:crossBetween val="midCat"/>
      </c:valAx>
      <c:valAx>
        <c:axId val="7334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61486"/>
        <c:axId val="25282699"/>
      </c:scatterChart>
      <c:valAx>
        <c:axId val="31361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699"/>
        <c:crossesAt val="0"/>
        <c:crossBetween val="midCat"/>
      </c:valAx>
      <c:valAx>
        <c:axId val="2528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