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87190"/>
        <c:axId val="7515137"/>
      </c:scatterChart>
      <c:valAx>
        <c:axId val="80087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7"/>
        <c:crossesAt val="0"/>
        <c:crossBetween val="midCat"/>
      </c:valAx>
      <c:valAx>
        <c:axId val="751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3795"/>
        <c:axId val="34127232"/>
      </c:scatterChart>
      <c:valAx>
        <c:axId val="13173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32"/>
        <c:crossesAt val="0"/>
        <c:crossBetween val="midCat"/>
      </c:valAx>
      <c:valAx>
        <c:axId val="3412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18221"/>
        <c:axId val="82285613"/>
      </c:scatterChart>
      <c:valAx>
        <c:axId val="28318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13"/>
        <c:crossesAt val="0"/>
        <c:crossBetween val="midCat"/>
      </c:valAx>
      <c:valAx>
        <c:axId val="8228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2106"/>
        <c:axId val="63238295"/>
      </c:scatterChart>
      <c:valAx>
        <c:axId val="888721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95"/>
        <c:crossesAt val="0"/>
        <c:crossBetween val="midCat"/>
      </c:valAx>
      <c:valAx>
        <c:axId val="6323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34347"/>
        <c:axId val="84143457"/>
      </c:scatterChart>
      <c:valAx>
        <c:axId val="88434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57"/>
        <c:crossesAt val="0"/>
        <c:crossBetween val="midCat"/>
      </c:valAx>
      <c:valAx>
        <c:axId val="8414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77212"/>
        <c:axId val="32853434"/>
      </c:scatterChart>
      <c:valAx>
        <c:axId val="88277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34"/>
        <c:crossesAt val="0"/>
        <c:crossBetween val="midCat"/>
      </c:valAx>
      <c:valAx>
        <c:axId val="3285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8850"/>
        <c:axId val="76844011"/>
      </c:scatterChart>
      <c:valAx>
        <c:axId val="982688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011"/>
        <c:crossesAt val="0"/>
        <c:crossBetween val="midCat"/>
      </c:valAx>
      <c:valAx>
        <c:axId val="7684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8596"/>
        <c:axId val="96404688"/>
      </c:scatterChart>
      <c:valAx>
        <c:axId val="63108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88"/>
        <c:crossesAt val="0"/>
        <c:crossBetween val="midCat"/>
      </c:valAx>
      <c:valAx>
        <c:axId val="9640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9548"/>
        <c:axId val="62239304"/>
      </c:scatterChart>
      <c:valAx>
        <c:axId val="147095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04"/>
        <c:crossesAt val="0"/>
        <c:crossBetween val="midCat"/>
      </c:valAx>
      <c:valAx>
        <c:axId val="6223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4905"/>
        <c:axId val="58097373"/>
      </c:scatterChart>
      <c:valAx>
        <c:axId val="83204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373"/>
        <c:crossesAt val="0"/>
        <c:crossBetween val="midCat"/>
      </c:valAx>
      <c:valAx>
        <c:axId val="5809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7393"/>
        <c:axId val="28664270"/>
      </c:scatterChart>
      <c:valAx>
        <c:axId val="72257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70"/>
        <c:crossesAt val="0"/>
        <c:crossBetween val="midCat"/>
      </c:valAx>
      <c:valAx>
        <c:axId val="2866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06113"/>
        <c:axId val="66998231"/>
      </c:scatterChart>
      <c:valAx>
        <c:axId val="72606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31"/>
        <c:crossesAt val="0"/>
        <c:crossBetween val="midCat"/>
      </c:valAx>
      <c:valAx>
        <c:axId val="6699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