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16749"/>
        <c:axId val="19227486"/>
      </c:scatterChart>
      <c:valAx>
        <c:axId val="58016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486"/>
        <c:crossesAt val="0"/>
        <c:crossBetween val="midCat"/>
      </c:valAx>
      <c:valAx>
        <c:axId val="19227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631942"/>
        <c:axId val="83641552"/>
      </c:scatterChart>
      <c:valAx>
        <c:axId val="14631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552"/>
        <c:crossesAt val="0"/>
        <c:crossBetween val="midCat"/>
      </c:valAx>
      <c:valAx>
        <c:axId val="83641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