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004591"/>
        <c:axId val="67895069"/>
      </c:scatterChart>
      <c:valAx>
        <c:axId val="130045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5069"/>
        <c:crossesAt val="0"/>
        <c:crossBetween val="midCat"/>
      </c:valAx>
      <c:valAx>
        <c:axId val="678950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45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815743"/>
        <c:axId val="81745440"/>
      </c:scatterChart>
      <c:valAx>
        <c:axId val="568157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5440"/>
        <c:crossesAt val="0"/>
        <c:crossBetween val="midCat"/>
      </c:valAx>
      <c:valAx>
        <c:axId val="817454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57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