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2167"/>
        <c:axId val="96984305"/>
      </c:lineChart>
      <c:catAx>
        <c:axId val="4478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305"/>
        <c:crossesAt val="0"/>
        <c:auto val="1"/>
        <c:lblAlgn val="ctr"/>
        <c:lblOffset val="100"/>
        <c:noMultiLvlLbl val="0"/>
      </c:catAx>
      <c:valAx>
        <c:axId val="9698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3321"/>
        <c:axId val="40979395"/>
      </c:lineChart>
      <c:catAx>
        <c:axId val="5990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395"/>
        <c:crossesAt val="0"/>
        <c:auto val="1"/>
        <c:lblAlgn val="ctr"/>
        <c:lblOffset val="100"/>
        <c:noMultiLvlLbl val="0"/>
      </c:catAx>
      <c:valAx>
        <c:axId val="409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93496"/>
        <c:axId val="97534922"/>
      </c:lineChart>
      <c:catAx>
        <c:axId val="73693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22"/>
        <c:crossesAt val="0"/>
        <c:auto val="1"/>
        <c:lblAlgn val="ctr"/>
        <c:lblOffset val="100"/>
        <c:noMultiLvlLbl val="0"/>
      </c:catAx>
      <c:valAx>
        <c:axId val="97534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01989"/>
        <c:axId val="14151647"/>
      </c:scatterChart>
      <c:valAx>
        <c:axId val="57001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647"/>
        <c:crossesAt val="0"/>
        <c:crossBetween val="midCat"/>
      </c:valAx>
      <c:valAx>
        <c:axId val="14151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249432"/>
        <c:axId val="38027338"/>
      </c:scatterChart>
      <c:valAx>
        <c:axId val="2224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338"/>
        <c:crossesAt val="0"/>
        <c:crossBetween val="midCat"/>
      </c:valAx>
      <c:valAx>
        <c:axId val="380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