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721957"/>
        <c:axId val="95331634"/>
      </c:scatterChart>
      <c:valAx>
        <c:axId val="65721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634"/>
        <c:crossesAt val="0"/>
        <c:crossBetween val="midCat"/>
      </c:valAx>
      <c:valAx>
        <c:axId val="95331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6354"/>
        <c:axId val="51437041"/>
      </c:scatterChart>
      <c:valAx>
        <c:axId val="64836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041"/>
        <c:crossesAt val="0"/>
        <c:crossBetween val="midCat"/>
      </c:valAx>
      <c:valAx>
        <c:axId val="5143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96015"/>
        <c:axId val="89371040"/>
      </c:scatterChart>
      <c:valAx>
        <c:axId val="982960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040"/>
        <c:crossesAt val="0"/>
        <c:crossBetween val="midCat"/>
      </c:valAx>
      <c:valAx>
        <c:axId val="8937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9482"/>
        <c:axId val="16963519"/>
      </c:scatterChart>
      <c:valAx>
        <c:axId val="73529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519"/>
        <c:crossesAt val="0"/>
        <c:crossBetween val="midCat"/>
      </c:valAx>
      <c:valAx>
        <c:axId val="1696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0329"/>
        <c:axId val="25595258"/>
      </c:scatterChart>
      <c:valAx>
        <c:axId val="12180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58"/>
        <c:crossesAt val="0"/>
        <c:crossBetween val="midCat"/>
      </c:valAx>
      <c:valAx>
        <c:axId val="2559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2052"/>
        <c:axId val="61013597"/>
      </c:scatterChart>
      <c:valAx>
        <c:axId val="28612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597"/>
        <c:crossesAt val="0"/>
        <c:crossBetween val="midCat"/>
      </c:valAx>
      <c:valAx>
        <c:axId val="6101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8003"/>
        <c:axId val="39701442"/>
      </c:scatterChart>
      <c:valAx>
        <c:axId val="630580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42"/>
        <c:crossesAt val="0"/>
        <c:crossBetween val="midCat"/>
      </c:valAx>
      <c:valAx>
        <c:axId val="39701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6583"/>
        <c:axId val="90127594"/>
      </c:scatterChart>
      <c:valAx>
        <c:axId val="825165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594"/>
        <c:crossesAt val="0"/>
        <c:crossBetween val="midCat"/>
      </c:valAx>
      <c:valAx>
        <c:axId val="9012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67280"/>
        <c:axId val="78964282"/>
      </c:scatterChart>
      <c:valAx>
        <c:axId val="82567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282"/>
        <c:crossesAt val="0"/>
        <c:crossBetween val="midCat"/>
      </c:valAx>
      <c:valAx>
        <c:axId val="7896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8875"/>
        <c:axId val="58709124"/>
      </c:scatterChart>
      <c:valAx>
        <c:axId val="395288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24"/>
        <c:crossesAt val="0"/>
        <c:crossBetween val="midCat"/>
      </c:valAx>
      <c:valAx>
        <c:axId val="58709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5319"/>
        <c:axId val="88565871"/>
      </c:scatterChart>
      <c:valAx>
        <c:axId val="97925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71"/>
        <c:crossesAt val="0"/>
        <c:crossBetween val="midCat"/>
      </c:valAx>
      <c:valAx>
        <c:axId val="8856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39488"/>
        <c:axId val="57084581"/>
      </c:scatterChart>
      <c:valAx>
        <c:axId val="48539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581"/>
        <c:crossesAt val="0"/>
        <c:crossBetween val="midCat"/>
      </c:valAx>
      <c:valAx>
        <c:axId val="5708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