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02706"/>
        <c:axId val="48830780"/>
      </c:scatterChart>
      <c:valAx>
        <c:axId val="84902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80"/>
        <c:crossesAt val="0"/>
        <c:crossBetween val="midCat"/>
      </c:valAx>
      <c:valAx>
        <c:axId val="4883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5896"/>
        <c:axId val="67142441"/>
      </c:scatterChart>
      <c:valAx>
        <c:axId val="92915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41"/>
        <c:crossesAt val="0"/>
        <c:crossBetween val="midCat"/>
      </c:valAx>
      <c:valAx>
        <c:axId val="6714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