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531"/>
        <c:axId val="45157063"/>
      </c:scatterChart>
      <c:valAx>
        <c:axId val="516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63"/>
        <c:crossesAt val="0"/>
        <c:crossBetween val="midCat"/>
      </c:valAx>
      <c:valAx>
        <c:axId val="4515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3570"/>
        <c:axId val="45924477"/>
      </c:scatterChart>
      <c:valAx>
        <c:axId val="4048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77"/>
        <c:crossesAt val="0"/>
        <c:crossBetween val="midCat"/>
      </c:valAx>
      <c:valAx>
        <c:axId val="4592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8703"/>
        <c:axId val="52945151"/>
      </c:scatterChart>
      <c:valAx>
        <c:axId val="3815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51"/>
        <c:crossesAt val="0"/>
        <c:crossBetween val="midCat"/>
      </c:valAx>
      <c:valAx>
        <c:axId val="5294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9051"/>
        <c:axId val="99055626"/>
      </c:scatterChart>
      <c:valAx>
        <c:axId val="9419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626"/>
        <c:crossesAt val="0"/>
        <c:crossBetween val="midCat"/>
      </c:valAx>
      <c:valAx>
        <c:axId val="9905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