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58191"/>
        <c:axId val="47262772"/>
      </c:barChart>
      <c:catAx>
        <c:axId val="2985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772"/>
        <c:auto val="1"/>
        <c:lblAlgn val="ctr"/>
        <c:lblOffset val="100"/>
        <c:noMultiLvlLbl val="0"/>
      </c:catAx>
      <c:valAx>
        <c:axId val="4726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69734"/>
        <c:axId val="31259987"/>
      </c:barChart>
      <c:catAx>
        <c:axId val="5236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987"/>
        <c:auto val="1"/>
        <c:lblAlgn val="ctr"/>
        <c:lblOffset val="100"/>
        <c:noMultiLvlLbl val="0"/>
      </c:catAx>
      <c:valAx>
        <c:axId val="3125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62222"/>
        <c:axId val="31943230"/>
      </c:barChart>
      <c:catAx>
        <c:axId val="9826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230"/>
        <c:auto val="1"/>
        <c:lblAlgn val="ctr"/>
        <c:lblOffset val="100"/>
        <c:noMultiLvlLbl val="0"/>
      </c:catAx>
      <c:valAx>
        <c:axId val="3194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49305"/>
        <c:axId val="28703365"/>
      </c:barChart>
      <c:catAx>
        <c:axId val="8444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365"/>
        <c:auto val="1"/>
        <c:lblAlgn val="ctr"/>
        <c:lblOffset val="100"/>
        <c:noMultiLvlLbl val="0"/>
      </c:catAx>
      <c:valAx>
        <c:axId val="2870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02366"/>
        <c:axId val="8908243"/>
      </c:barChart>
      <c:catAx>
        <c:axId val="5460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43"/>
        <c:auto val="1"/>
        <c:lblAlgn val="ctr"/>
        <c:lblOffset val="100"/>
        <c:noMultiLvlLbl val="0"/>
      </c:catAx>
      <c:valAx>
        <c:axId val="890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02929"/>
        <c:axId val="8451121"/>
      </c:barChart>
      <c:catAx>
        <c:axId val="1260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21"/>
        <c:auto val="1"/>
        <c:lblAlgn val="ctr"/>
        <c:lblOffset val="100"/>
        <c:noMultiLvlLbl val="0"/>
      </c:catAx>
      <c:valAx>
        <c:axId val="845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47909"/>
        <c:axId val="37452397"/>
      </c:barChart>
      <c:catAx>
        <c:axId val="5674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397"/>
        <c:auto val="1"/>
        <c:lblAlgn val="ctr"/>
        <c:lblOffset val="100"/>
        <c:noMultiLvlLbl val="0"/>
      </c:catAx>
      <c:valAx>
        <c:axId val="3745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87450"/>
        <c:axId val="54684067"/>
      </c:barChart>
      <c:catAx>
        <c:axId val="4188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067"/>
        <c:auto val="1"/>
        <c:lblAlgn val="ctr"/>
        <c:lblOffset val="100"/>
        <c:noMultiLvlLbl val="0"/>
      </c:catAx>
      <c:valAx>
        <c:axId val="5468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16054"/>
        <c:axId val="40482062"/>
      </c:barChart>
      <c:catAx>
        <c:axId val="5791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2062"/>
        <c:auto val="1"/>
        <c:lblAlgn val="ctr"/>
        <c:lblOffset val="100"/>
        <c:noMultiLvlLbl val="0"/>
      </c:catAx>
      <c:valAx>
        <c:axId val="4048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49039"/>
        <c:axId val="40388069"/>
      </c:barChart>
      <c:catAx>
        <c:axId val="9284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069"/>
        <c:auto val="1"/>
        <c:lblAlgn val="ctr"/>
        <c:lblOffset val="100"/>
        <c:noMultiLvlLbl val="0"/>
      </c:catAx>
      <c:valAx>
        <c:axId val="4038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27634"/>
        <c:axId val="13295753"/>
      </c:barChart>
      <c:catAx>
        <c:axId val="8172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753"/>
        <c:auto val="1"/>
        <c:lblAlgn val="ctr"/>
        <c:lblOffset val="100"/>
        <c:noMultiLvlLbl val="0"/>
      </c:catAx>
      <c:valAx>
        <c:axId val="1329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38665"/>
        <c:axId val="90449313"/>
      </c:barChart>
      <c:catAx>
        <c:axId val="5663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313"/>
        <c:auto val="1"/>
        <c:lblAlgn val="ctr"/>
        <c:lblOffset val="100"/>
        <c:noMultiLvlLbl val="0"/>
      </c:catAx>
      <c:valAx>
        <c:axId val="9044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66681"/>
        <c:axId val="48751086"/>
      </c:barChart>
      <c:catAx>
        <c:axId val="9636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086"/>
        <c:auto val="1"/>
        <c:lblAlgn val="ctr"/>
        <c:lblOffset val="100"/>
        <c:noMultiLvlLbl val="0"/>
      </c:catAx>
      <c:valAx>
        <c:axId val="4875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56424"/>
        <c:axId val="2915052"/>
      </c:barChart>
      <c:catAx>
        <c:axId val="3695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052"/>
        <c:auto val="1"/>
        <c:lblAlgn val="ctr"/>
        <c:lblOffset val="100"/>
        <c:noMultiLvlLbl val="0"/>
      </c:catAx>
      <c:valAx>
        <c:axId val="291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23452"/>
        <c:axId val="81384982"/>
      </c:barChart>
      <c:catAx>
        <c:axId val="4802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982"/>
        <c:auto val="1"/>
        <c:lblAlgn val="ctr"/>
        <c:lblOffset val="100"/>
        <c:noMultiLvlLbl val="0"/>
      </c:catAx>
      <c:valAx>
        <c:axId val="8138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4518"/>
        <c:axId val="91357334"/>
      </c:barChart>
      <c:catAx>
        <c:axId val="692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334"/>
        <c:auto val="1"/>
        <c:lblAlgn val="ctr"/>
        <c:lblOffset val="100"/>
        <c:noMultiLvlLbl val="0"/>
      </c:catAx>
      <c:valAx>
        <c:axId val="9135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14347"/>
        <c:axId val="86634259"/>
      </c:barChart>
      <c:catAx>
        <c:axId val="4751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259"/>
        <c:auto val="1"/>
        <c:lblAlgn val="ctr"/>
        <c:lblOffset val="100"/>
        <c:noMultiLvlLbl val="0"/>
      </c:catAx>
      <c:valAx>
        <c:axId val="8663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20751"/>
        <c:axId val="44286386"/>
      </c:barChart>
      <c:catAx>
        <c:axId val="7432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386"/>
        <c:auto val="1"/>
        <c:lblAlgn val="ctr"/>
        <c:lblOffset val="100"/>
        <c:noMultiLvlLbl val="0"/>
      </c:catAx>
      <c:valAx>
        <c:axId val="4428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